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9. melléklet a 4/2026. (II.20.) önkormányzati rendelethez</t>
  </si>
  <si>
    <t xml:space="preserve">adatok forintban</t>
  </si>
  <si>
    <t xml:space="preserve"> Kardoskút Község Önkormányzatának 2026. évi előirányzat felhasználási és likviditási ütemterve</t>
  </si>
  <si>
    <t xml:space="preserve">Megnevezés</t>
  </si>
  <si>
    <t xml:space="preserve">auguszt.</t>
  </si>
  <si>
    <t xml:space="preserve">szeptemb.</t>
  </si>
  <si>
    <t xml:space="preserve">ÖSSZES</t>
  </si>
  <si>
    <t xml:space="preserve">BEVÉTELEK</t>
  </si>
  <si>
    <t xml:space="preserve">1. Működési célú támogtások</t>
  </si>
  <si>
    <t xml:space="preserve">2. Felhalm. célú támogatások</t>
  </si>
  <si>
    <t xml:space="preserve">3. Közhatalmi bevételek</t>
  </si>
  <si>
    <t xml:space="preserve">4. Működési bevételek</t>
  </si>
  <si>
    <t xml:space="preserve">5. Átvett pénzeszközök</t>
  </si>
  <si>
    <t xml:space="preserve">6. Felhalmozási bevételek</t>
  </si>
  <si>
    <t xml:space="preserve">7. Finanszírozási bevételek</t>
  </si>
  <si>
    <t xml:space="preserve">8. Előző havi z. pénzáll.</t>
  </si>
  <si>
    <t xml:space="preserve">9. Bevételek összesen </t>
  </si>
  <si>
    <t xml:space="preserve">KIADÁSOK</t>
  </si>
  <si>
    <t xml:space="preserve">10. Működési kiadások</t>
  </si>
  <si>
    <t xml:space="preserve">11. Ellátott. pénzb. jutt.</t>
  </si>
  <si>
    <t xml:space="preserve">12. Egyéb működ. célú kiad.</t>
  </si>
  <si>
    <t xml:space="preserve">13. Beruházások</t>
  </si>
  <si>
    <t xml:space="preserve">14. Felújítások</t>
  </si>
  <si>
    <t xml:space="preserve">15. Egyéb felhalm.célú kiad.</t>
  </si>
  <si>
    <t xml:space="preserve">16. Finanszírozási kiadások</t>
  </si>
  <si>
    <t xml:space="preserve">17. Tartalék felhaszn.</t>
  </si>
  <si>
    <t xml:space="preserve">18. Kiadások összesen</t>
  </si>
  <si>
    <t xml:space="preserve">19. Egyenleg ( havi záró pénzállomány 8 + 9 - 18  )</t>
  </si>
  <si>
    <t xml:space="preserve">A Kardoskúti Napköziotthonos Óvoda 2026. évi előirányzat felhasználási és likviditási ütemterve</t>
  </si>
  <si>
    <t xml:space="preserve">3. Működési bevételek</t>
  </si>
  <si>
    <t xml:space="preserve">4. Átvett pénzeszközök</t>
  </si>
  <si>
    <t xml:space="preserve">5. Finanszírozási bevételek</t>
  </si>
  <si>
    <t xml:space="preserve">6. Előző havi z. pénzáll.</t>
  </si>
  <si>
    <t xml:space="preserve">7. Bevételek összesen </t>
  </si>
  <si>
    <t xml:space="preserve">8. Működési kiadások</t>
  </si>
  <si>
    <t xml:space="preserve">9. Ellátott. pénzb. jutt.</t>
  </si>
  <si>
    <t xml:space="preserve">10. Egyéb működ. célú kiad.</t>
  </si>
  <si>
    <t xml:space="preserve">11. Beruházások</t>
  </si>
  <si>
    <t xml:space="preserve">12. Felújítások</t>
  </si>
  <si>
    <t xml:space="preserve">13. Egyéb felhalm.célú kiad.</t>
  </si>
  <si>
    <t xml:space="preserve">14. Tartalék felhaszn.</t>
  </si>
  <si>
    <t xml:space="preserve">15. Kiadások összesen</t>
  </si>
  <si>
    <t xml:space="preserve">16. Egyenleg ( havi záró pénzállomány 6 + 7 - 15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u val="single"/>
      <sz val="10"/>
      <name val="Comic Sans MS"/>
      <family val="4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Comic Sans MS"/>
      <family val="4"/>
      <charset val="238"/>
    </font>
    <font>
      <sz val="10"/>
      <name val="Comic Sans MS"/>
      <family val="4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O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28"/>
    <col collapsed="false" customWidth="true" hidden="false" outlineLevel="0" max="9" min="3" style="1" width="9.28"/>
    <col collapsed="false" customWidth="true" hidden="false" outlineLevel="0" max="10" min="10" style="1" width="10.41"/>
    <col collapsed="false" customWidth="true" hidden="false" outlineLevel="0" max="11" min="11" style="1" width="9.56"/>
    <col collapsed="false" customWidth="true" hidden="false" outlineLevel="0" max="13" min="12" style="1" width="9.41"/>
    <col collapsed="false" customWidth="true" hidden="false" outlineLevel="0" max="15" min="14" style="1" width="9.28"/>
    <col collapsed="false" customWidth="true" hidden="false" outlineLevel="0" max="16" min="16" style="1" width="9.99"/>
    <col collapsed="false" customWidth="false" hidden="false" outlineLevel="0" max="257" min="17" style="1" width="11.99"/>
  </cols>
  <sheetData>
    <row r="1" customFormat="false" ht="12.7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20.2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O3" s="3"/>
    </row>
    <row r="4" customFormat="false" ht="18" hidden="false" customHeight="true" outlineLevel="0" collapsed="false">
      <c r="A4" s="5" t="s">
        <v>3</v>
      </c>
      <c r="B4" s="5"/>
      <c r="C4" s="6" t="n">
        <v>36892</v>
      </c>
      <c r="D4" s="6" t="n">
        <v>36923</v>
      </c>
      <c r="E4" s="6" t="n">
        <v>36951</v>
      </c>
      <c r="F4" s="6" t="n">
        <v>36982</v>
      </c>
      <c r="G4" s="6" t="n">
        <v>37012</v>
      </c>
      <c r="H4" s="6" t="n">
        <v>37043</v>
      </c>
      <c r="I4" s="6" t="n">
        <v>37073</v>
      </c>
      <c r="J4" s="6" t="s">
        <v>4</v>
      </c>
      <c r="K4" s="6" t="s">
        <v>5</v>
      </c>
      <c r="L4" s="6" t="n">
        <v>37165</v>
      </c>
      <c r="M4" s="6" t="n">
        <v>37196</v>
      </c>
      <c r="N4" s="6" t="n">
        <v>37226</v>
      </c>
      <c r="O4" s="7" t="s">
        <v>6</v>
      </c>
    </row>
    <row r="5" customFormat="false" ht="18" hidden="false" customHeight="true" outlineLevel="0" collapsed="false">
      <c r="A5" s="8" t="s">
        <v>7</v>
      </c>
      <c r="B5" s="8"/>
      <c r="O5" s="9"/>
    </row>
    <row r="6" customFormat="false" ht="20.1" hidden="false" customHeight="true" outlineLevel="0" collapsed="false">
      <c r="A6" s="10" t="s">
        <v>8</v>
      </c>
      <c r="B6" s="10"/>
      <c r="C6" s="11" t="n">
        <v>17250000</v>
      </c>
      <c r="D6" s="11" t="n">
        <v>17250000</v>
      </c>
      <c r="E6" s="11" t="n">
        <v>17250000</v>
      </c>
      <c r="F6" s="11" t="n">
        <v>17250000</v>
      </c>
      <c r="G6" s="11" t="n">
        <v>17250000</v>
      </c>
      <c r="H6" s="11" t="n">
        <v>17250000</v>
      </c>
      <c r="I6" s="11" t="n">
        <v>17250000</v>
      </c>
      <c r="J6" s="11" t="n">
        <v>17250000</v>
      </c>
      <c r="K6" s="11" t="n">
        <v>17250000</v>
      </c>
      <c r="L6" s="11" t="n">
        <v>17250000</v>
      </c>
      <c r="M6" s="11" t="n">
        <v>17250000</v>
      </c>
      <c r="N6" s="11" t="n">
        <v>17651389</v>
      </c>
      <c r="O6" s="12" t="n">
        <f aca="false">SUM(C6:N6)</f>
        <v>207401389</v>
      </c>
    </row>
    <row r="7" customFormat="false" ht="20.1" hidden="false" customHeight="true" outlineLevel="0" collapsed="false">
      <c r="A7" s="10" t="s">
        <v>9</v>
      </c>
      <c r="B7" s="10"/>
      <c r="C7" s="11" t="n">
        <v>6368000</v>
      </c>
      <c r="D7" s="11" t="n">
        <v>6368000</v>
      </c>
      <c r="E7" s="11" t="n">
        <v>6368000</v>
      </c>
      <c r="F7" s="11" t="n">
        <v>6368000</v>
      </c>
      <c r="G7" s="11" t="n">
        <v>6368000</v>
      </c>
      <c r="H7" s="11" t="n">
        <v>6368000</v>
      </c>
      <c r="I7" s="11" t="n">
        <v>6368000</v>
      </c>
      <c r="J7" s="11" t="n">
        <v>6368000</v>
      </c>
      <c r="K7" s="11" t="n">
        <v>6368000</v>
      </c>
      <c r="L7" s="11" t="n">
        <v>6368000</v>
      </c>
      <c r="M7" s="11" t="n">
        <v>6368000</v>
      </c>
      <c r="N7" s="11" t="n">
        <v>6375028</v>
      </c>
      <c r="O7" s="12" t="n">
        <f aca="false">SUM(C7:N7)</f>
        <v>76423028</v>
      </c>
    </row>
    <row r="8" customFormat="false" ht="20.1" hidden="false" customHeight="true" outlineLevel="0" collapsed="false">
      <c r="A8" s="10" t="s">
        <v>10</v>
      </c>
      <c r="B8" s="10"/>
      <c r="C8" s="11" t="n">
        <v>50000</v>
      </c>
      <c r="D8" s="11" t="n">
        <v>500000</v>
      </c>
      <c r="E8" s="11" t="n">
        <v>83000000</v>
      </c>
      <c r="F8" s="11" t="n">
        <v>200000</v>
      </c>
      <c r="G8" s="11" t="n">
        <v>200000</v>
      </c>
      <c r="H8" s="11" t="n">
        <v>300000</v>
      </c>
      <c r="I8" s="11" t="n">
        <v>250000</v>
      </c>
      <c r="J8" s="11" t="n">
        <v>200000</v>
      </c>
      <c r="K8" s="11" t="n">
        <v>73000000</v>
      </c>
      <c r="L8" s="11" t="n">
        <v>530000</v>
      </c>
      <c r="M8" s="11" t="n">
        <v>200000</v>
      </c>
      <c r="N8" s="11" t="n">
        <v>200000</v>
      </c>
      <c r="O8" s="12" t="n">
        <f aca="false">SUM(C8:N8)</f>
        <v>158630000</v>
      </c>
    </row>
    <row r="9" customFormat="false" ht="20.1" hidden="false" customHeight="true" outlineLevel="0" collapsed="false">
      <c r="A9" s="13" t="s">
        <v>11</v>
      </c>
      <c r="B9" s="13"/>
      <c r="C9" s="11" t="n">
        <v>460000</v>
      </c>
      <c r="D9" s="11" t="n">
        <v>1730000</v>
      </c>
      <c r="E9" s="11" t="n">
        <v>630000</v>
      </c>
      <c r="F9" s="11" t="n">
        <v>2300000</v>
      </c>
      <c r="G9" s="11" t="n">
        <v>2060000</v>
      </c>
      <c r="H9" s="11" t="n">
        <v>1000000</v>
      </c>
      <c r="I9" s="11" t="n">
        <v>830000</v>
      </c>
      <c r="J9" s="11" t="n">
        <v>2330000</v>
      </c>
      <c r="K9" s="11" t="n">
        <v>820000</v>
      </c>
      <c r="L9" s="11" t="n">
        <v>950000</v>
      </c>
      <c r="M9" s="11" t="n">
        <v>2725000</v>
      </c>
      <c r="N9" s="11" t="n">
        <v>1978541</v>
      </c>
      <c r="O9" s="12" t="n">
        <f aca="false">SUM(C9:N9)</f>
        <v>17813541</v>
      </c>
    </row>
    <row r="10" customFormat="false" ht="20.1" hidden="false" customHeight="true" outlineLevel="0" collapsed="false">
      <c r="A10" s="10" t="s">
        <v>12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20.1" hidden="false" customHeight="true" outlineLevel="0" collapsed="false">
      <c r="A11" s="10" t="s">
        <v>13</v>
      </c>
      <c r="B11" s="10"/>
      <c r="C11" s="11"/>
      <c r="D11" s="11"/>
      <c r="E11" s="11"/>
      <c r="F11" s="11"/>
      <c r="G11" s="11" t="n">
        <v>5000000</v>
      </c>
      <c r="H11" s="11"/>
      <c r="I11" s="11"/>
      <c r="J11" s="11"/>
      <c r="K11" s="11"/>
      <c r="L11" s="11"/>
      <c r="M11" s="11"/>
      <c r="N11" s="11"/>
      <c r="O11" s="12" t="n">
        <f aca="false">SUM(C11:N11)</f>
        <v>5000000</v>
      </c>
    </row>
    <row r="12" customFormat="false" ht="20.1" hidden="false" customHeight="true" outlineLevel="0" collapsed="false">
      <c r="A12" s="10" t="s">
        <v>14</v>
      </c>
      <c r="B12" s="10"/>
      <c r="C12" s="11"/>
      <c r="D12" s="11" t="n">
        <v>20000000</v>
      </c>
      <c r="E12" s="11" t="n">
        <v>20000000</v>
      </c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40000000</v>
      </c>
    </row>
    <row r="13" customFormat="false" ht="20.1" hidden="false" customHeight="true" outlineLevel="0" collapsed="false">
      <c r="A13" s="14" t="s">
        <v>15</v>
      </c>
      <c r="B13" s="15"/>
      <c r="C13" s="16" t="n">
        <v>56978000</v>
      </c>
      <c r="D13" s="11" t="n">
        <f aca="false">C25</f>
        <v>37306000</v>
      </c>
      <c r="E13" s="11" t="n">
        <f aca="false">D25</f>
        <v>36954000</v>
      </c>
      <c r="F13" s="11" t="n">
        <f aca="false">E25</f>
        <v>113402000</v>
      </c>
      <c r="G13" s="11" t="n">
        <f aca="false">F25</f>
        <v>85720000</v>
      </c>
      <c r="H13" s="11" t="n">
        <f aca="false">G25</f>
        <v>73798000</v>
      </c>
      <c r="I13" s="11" t="n">
        <f aca="false">H25</f>
        <v>56216000</v>
      </c>
      <c r="J13" s="11" t="n">
        <f aca="false">I25</f>
        <v>38414000</v>
      </c>
      <c r="K13" s="11" t="n">
        <f aca="false">J25</f>
        <v>21662000</v>
      </c>
      <c r="L13" s="11" t="n">
        <f aca="false">K25</f>
        <v>61100000</v>
      </c>
      <c r="M13" s="11" t="n">
        <f aca="false">L25</f>
        <v>39298000</v>
      </c>
      <c r="N13" s="11" t="n">
        <f aca="false">M25</f>
        <v>22641000</v>
      </c>
      <c r="O13" s="12"/>
    </row>
    <row r="14" customFormat="false" ht="21.95" hidden="false" customHeight="true" outlineLevel="0" collapsed="false">
      <c r="A14" s="14" t="s">
        <v>16</v>
      </c>
      <c r="B14" s="15"/>
      <c r="C14" s="11" t="n">
        <f aca="false">SUM(C6:C12)</f>
        <v>24128000</v>
      </c>
      <c r="D14" s="11" t="n">
        <f aca="false">SUM(D6:D12)</f>
        <v>45848000</v>
      </c>
      <c r="E14" s="11" t="n">
        <f aca="false">SUM(E6:E12)</f>
        <v>127248000</v>
      </c>
      <c r="F14" s="11" t="n">
        <f aca="false">SUM(F6:F12)</f>
        <v>26118000</v>
      </c>
      <c r="G14" s="11" t="n">
        <f aca="false">SUM(G6:G12)</f>
        <v>30878000</v>
      </c>
      <c r="H14" s="11" t="n">
        <f aca="false">SUM(H6:H12)</f>
        <v>24918000</v>
      </c>
      <c r="I14" s="11" t="n">
        <f aca="false">SUM(I6:I12)</f>
        <v>24698000</v>
      </c>
      <c r="J14" s="11" t="n">
        <f aca="false">SUM(J6:J12)</f>
        <v>26148000</v>
      </c>
      <c r="K14" s="11" t="n">
        <f aca="false">SUM(K6:K12)</f>
        <v>97438000</v>
      </c>
      <c r="L14" s="11" t="n">
        <f aca="false">SUM(L6:L12)</f>
        <v>25098000</v>
      </c>
      <c r="M14" s="11" t="n">
        <f aca="false">SUM(M6:M12)</f>
        <v>26543000</v>
      </c>
      <c r="N14" s="11" t="n">
        <f aca="false">SUM(N6:N12)</f>
        <v>26204958</v>
      </c>
      <c r="O14" s="12" t="n">
        <f aca="false">SUM(O6:O12)</f>
        <v>505267958</v>
      </c>
    </row>
    <row r="15" customFormat="false" ht="18" hidden="false" customHeight="true" outlineLevel="0" collapsed="false">
      <c r="A15" s="17" t="s">
        <v>17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</row>
    <row r="16" customFormat="false" ht="20.1" hidden="false" customHeight="true" outlineLevel="0" collapsed="false">
      <c r="A16" s="10" t="s">
        <v>18</v>
      </c>
      <c r="B16" s="10"/>
      <c r="C16" s="11" t="n">
        <v>28000000</v>
      </c>
      <c r="D16" s="11" t="n">
        <v>28000000</v>
      </c>
      <c r="E16" s="11" t="n">
        <v>26000000</v>
      </c>
      <c r="F16" s="11" t="n">
        <v>25000000</v>
      </c>
      <c r="G16" s="11" t="n">
        <v>25000000</v>
      </c>
      <c r="H16" s="11" t="n">
        <v>25000000</v>
      </c>
      <c r="I16" s="11" t="n">
        <v>25000000</v>
      </c>
      <c r="J16" s="11" t="n">
        <v>25000000</v>
      </c>
      <c r="K16" s="11" t="n">
        <v>26000000</v>
      </c>
      <c r="L16" s="11" t="n">
        <v>28000000</v>
      </c>
      <c r="M16" s="11" t="n">
        <v>26000000</v>
      </c>
      <c r="N16" s="11" t="n">
        <v>26975755</v>
      </c>
      <c r="O16" s="12" t="n">
        <f aca="false">SUM(C16:N16)</f>
        <v>313975755</v>
      </c>
    </row>
    <row r="17" customFormat="false" ht="20.1" hidden="false" customHeight="true" outlineLevel="0" collapsed="false">
      <c r="A17" s="10" t="s">
        <v>19</v>
      </c>
      <c r="B17" s="10"/>
      <c r="C17" s="11" t="n">
        <v>200000</v>
      </c>
      <c r="D17" s="11" t="n">
        <v>600000</v>
      </c>
      <c r="E17" s="11" t="n">
        <v>200000</v>
      </c>
      <c r="F17" s="11" t="n">
        <v>200000</v>
      </c>
      <c r="G17" s="11" t="n">
        <v>200000</v>
      </c>
      <c r="H17" s="11" t="n">
        <v>200000</v>
      </c>
      <c r="I17" s="11" t="n">
        <v>200000</v>
      </c>
      <c r="J17" s="11" t="n">
        <v>600000</v>
      </c>
      <c r="K17" s="11" t="n">
        <v>400000</v>
      </c>
      <c r="L17" s="11" t="n">
        <v>400000</v>
      </c>
      <c r="M17" s="11" t="n">
        <v>400000</v>
      </c>
      <c r="N17" s="11" t="n">
        <v>400000</v>
      </c>
      <c r="O17" s="12" t="n">
        <f aca="false">SUM(C17:N17)</f>
        <v>4000000</v>
      </c>
    </row>
    <row r="18" customFormat="false" ht="20.1" hidden="false" customHeight="true" outlineLevel="0" collapsed="false">
      <c r="A18" s="10" t="s">
        <v>20</v>
      </c>
      <c r="B18" s="10"/>
      <c r="C18" s="11" t="n">
        <v>3000000</v>
      </c>
      <c r="D18" s="11" t="n">
        <v>3000000</v>
      </c>
      <c r="E18" s="11" t="n">
        <v>14000000</v>
      </c>
      <c r="F18" s="11" t="n">
        <v>14000000</v>
      </c>
      <c r="G18" s="11" t="n">
        <v>5000000</v>
      </c>
      <c r="H18" s="11" t="n">
        <v>5000000</v>
      </c>
      <c r="I18" s="11" t="n">
        <v>5000000</v>
      </c>
      <c r="J18" s="11" t="n">
        <v>5000000</v>
      </c>
      <c r="K18" s="11" t="n">
        <v>15000000</v>
      </c>
      <c r="L18" s="11" t="n">
        <v>6000000</v>
      </c>
      <c r="M18" s="11" t="n">
        <v>6000000</v>
      </c>
      <c r="N18" s="11" t="n">
        <v>9490723</v>
      </c>
      <c r="O18" s="12" t="n">
        <f aca="false">SUM(C18:N18)</f>
        <v>90490723</v>
      </c>
    </row>
    <row r="19" customFormat="false" ht="20.1" hidden="false" customHeight="true" outlineLevel="0" collapsed="false">
      <c r="A19" s="10" t="s">
        <v>21</v>
      </c>
      <c r="B19" s="10"/>
      <c r="C19" s="11" t="n">
        <v>8000000</v>
      </c>
      <c r="D19" s="11" t="n">
        <v>10000000</v>
      </c>
      <c r="E19" s="11" t="n">
        <v>6000000</v>
      </c>
      <c r="F19" s="11" t="n">
        <v>10000000</v>
      </c>
      <c r="G19" s="11" t="n">
        <v>8000000</v>
      </c>
      <c r="H19" s="11" t="n">
        <v>8000000</v>
      </c>
      <c r="I19" s="11" t="n">
        <v>8000000</v>
      </c>
      <c r="J19" s="11" t="n">
        <v>8000000</v>
      </c>
      <c r="K19" s="11" t="n">
        <v>12000000</v>
      </c>
      <c r="L19" s="11" t="n">
        <v>8000000</v>
      </c>
      <c r="M19" s="11" t="n">
        <v>6000000</v>
      </c>
      <c r="N19" s="11" t="n">
        <v>4564028</v>
      </c>
      <c r="O19" s="12" t="n">
        <f aca="false">SUM(C19:N19)</f>
        <v>96564028</v>
      </c>
    </row>
    <row r="20" customFormat="false" ht="20.1" hidden="false" customHeight="true" outlineLevel="0" collapsed="false">
      <c r="A20" s="10" t="s">
        <v>22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20.1" hidden="false" customHeight="true" outlineLevel="0" collapsed="false">
      <c r="A21" s="10" t="s">
        <v>23</v>
      </c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20.1" hidden="false" customHeight="true" outlineLevel="0" collapsed="false">
      <c r="A22" s="10" t="s">
        <v>24</v>
      </c>
      <c r="B22" s="10"/>
      <c r="C22" s="11" t="n">
        <v>4600000</v>
      </c>
      <c r="D22" s="11" t="n">
        <v>4600000</v>
      </c>
      <c r="E22" s="11" t="n">
        <v>4600000</v>
      </c>
      <c r="F22" s="11" t="n">
        <v>4600000</v>
      </c>
      <c r="G22" s="11" t="n">
        <v>4600000</v>
      </c>
      <c r="H22" s="11" t="n">
        <v>4300000</v>
      </c>
      <c r="I22" s="11" t="n">
        <v>4300000</v>
      </c>
      <c r="J22" s="11" t="n">
        <v>4300000</v>
      </c>
      <c r="K22" s="11" t="n">
        <v>4600000</v>
      </c>
      <c r="L22" s="11" t="n">
        <v>4500000</v>
      </c>
      <c r="M22" s="11" t="n">
        <v>4800000</v>
      </c>
      <c r="N22" s="11" t="n">
        <v>7415452</v>
      </c>
      <c r="O22" s="12" t="n">
        <f aca="false">SUM(C22:N22)</f>
        <v>57215452</v>
      </c>
    </row>
    <row r="23" customFormat="false" ht="20.1" hidden="false" customHeight="true" outlineLevel="0" collapsed="false">
      <c r="A23" s="10" t="s">
        <v>25</v>
      </c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</row>
    <row r="24" customFormat="false" ht="21.95" hidden="false" customHeight="true" outlineLevel="0" collapsed="false">
      <c r="A24" s="10" t="s">
        <v>26</v>
      </c>
      <c r="B24" s="10"/>
      <c r="C24" s="11" t="n">
        <f aca="false">SUM(C16:C23)</f>
        <v>43800000</v>
      </c>
      <c r="D24" s="11" t="n">
        <f aca="false">SUM(D16:D23)</f>
        <v>46200000</v>
      </c>
      <c r="E24" s="11" t="n">
        <f aca="false">SUM(E16:E23)</f>
        <v>50800000</v>
      </c>
      <c r="F24" s="11" t="n">
        <f aca="false">SUM(F16:F23)</f>
        <v>53800000</v>
      </c>
      <c r="G24" s="11" t="n">
        <f aca="false">SUM(G16:G23)</f>
        <v>42800000</v>
      </c>
      <c r="H24" s="11" t="n">
        <f aca="false">SUM(H16:H23)</f>
        <v>42500000</v>
      </c>
      <c r="I24" s="11" t="n">
        <f aca="false">SUM(I16:I23)</f>
        <v>42500000</v>
      </c>
      <c r="J24" s="11" t="n">
        <f aca="false">SUM(J16:J23)</f>
        <v>42900000</v>
      </c>
      <c r="K24" s="11" t="n">
        <f aca="false">SUM(K16:K23)</f>
        <v>58000000</v>
      </c>
      <c r="L24" s="11" t="n">
        <f aca="false">SUM(L16:L23)</f>
        <v>46900000</v>
      </c>
      <c r="M24" s="11" t="n">
        <f aca="false">SUM(M16:M23)</f>
        <v>43200000</v>
      </c>
      <c r="N24" s="11" t="n">
        <f aca="false">SUM(N16:N23)</f>
        <v>48845958</v>
      </c>
      <c r="O24" s="12" t="n">
        <f aca="false">SUM(O16:O22)</f>
        <v>562245958</v>
      </c>
    </row>
    <row r="25" customFormat="false" ht="36.75" hidden="false" customHeight="true" outlineLevel="0" collapsed="false">
      <c r="A25" s="20" t="s">
        <v>27</v>
      </c>
      <c r="B25" s="20"/>
      <c r="C25" s="21" t="n">
        <f aca="false">(C13+C14)-C24</f>
        <v>37306000</v>
      </c>
      <c r="D25" s="21" t="n">
        <f aca="false">(D13+D14)-D24</f>
        <v>36954000</v>
      </c>
      <c r="E25" s="21" t="n">
        <f aca="false">(E13+E14)-E24</f>
        <v>113402000</v>
      </c>
      <c r="F25" s="21" t="n">
        <f aca="false">(F13+F14)-F24</f>
        <v>85720000</v>
      </c>
      <c r="G25" s="21" t="n">
        <f aca="false">(G13+G14)-G24</f>
        <v>73798000</v>
      </c>
      <c r="H25" s="21" t="n">
        <f aca="false">(H13+H14)-H24</f>
        <v>56216000</v>
      </c>
      <c r="I25" s="21" t="n">
        <f aca="false">(I13+I14)-I24</f>
        <v>38414000</v>
      </c>
      <c r="J25" s="21" t="n">
        <f aca="false">(J13+J14)-J24</f>
        <v>21662000</v>
      </c>
      <c r="K25" s="21" t="n">
        <f aca="false">(K13+K14)-K24</f>
        <v>61100000</v>
      </c>
      <c r="L25" s="21" t="n">
        <f aca="false">(L13+L14)-L24</f>
        <v>39298000</v>
      </c>
      <c r="M25" s="21" t="n">
        <f aca="false">(M13+M14)-M24</f>
        <v>22641000</v>
      </c>
      <c r="N25" s="22" t="n">
        <f aca="false">(N13+N14)-N24</f>
        <v>0</v>
      </c>
      <c r="O25" s="23"/>
    </row>
    <row r="26" customFormat="false" ht="24.95" hidden="false" customHeight="true" outlineLevel="0" collapsed="false">
      <c r="A26" s="24"/>
      <c r="B26" s="24"/>
    </row>
    <row r="27" customFormat="false" ht="24.95" hidden="false" customHeight="true" outlineLevel="0" collapsed="false">
      <c r="A27" s="24"/>
      <c r="B27" s="24"/>
      <c r="C27" s="25" t="s">
        <v>28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4"/>
      <c r="O27" s="24"/>
    </row>
    <row r="28" customFormat="false" ht="24.95" hidden="false" customHeight="true" outlineLevel="0" collapsed="false">
      <c r="A28" s="24"/>
      <c r="B28" s="24"/>
    </row>
    <row r="29" customFormat="false" ht="18" hidden="false" customHeight="true" outlineLevel="0" collapsed="false">
      <c r="A29" s="5" t="s">
        <v>3</v>
      </c>
      <c r="B29" s="5"/>
      <c r="C29" s="6" t="n">
        <v>36892</v>
      </c>
      <c r="D29" s="6" t="n">
        <v>36923</v>
      </c>
      <c r="E29" s="6" t="n">
        <v>36951</v>
      </c>
      <c r="F29" s="6" t="n">
        <v>36982</v>
      </c>
      <c r="G29" s="6" t="n">
        <v>37012</v>
      </c>
      <c r="H29" s="6" t="n">
        <v>37043</v>
      </c>
      <c r="I29" s="6" t="n">
        <v>37073</v>
      </c>
      <c r="J29" s="6" t="s">
        <v>4</v>
      </c>
      <c r="K29" s="6" t="s">
        <v>5</v>
      </c>
      <c r="L29" s="6" t="n">
        <v>37165</v>
      </c>
      <c r="M29" s="6" t="n">
        <v>37196</v>
      </c>
      <c r="N29" s="6" t="n">
        <v>37226</v>
      </c>
      <c r="O29" s="26" t="s">
        <v>6</v>
      </c>
    </row>
    <row r="30" customFormat="false" ht="18" hidden="false" customHeight="true" outlineLevel="0" collapsed="false">
      <c r="A30" s="8" t="s">
        <v>7</v>
      </c>
      <c r="B30" s="8"/>
      <c r="O30" s="9"/>
    </row>
    <row r="31" customFormat="false" ht="21.75" hidden="false" customHeight="true" outlineLevel="0" collapsed="false">
      <c r="A31" s="10" t="s">
        <v>8</v>
      </c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21.75" hidden="false" customHeight="true" outlineLevel="0" collapsed="false">
      <c r="A32" s="10" t="s">
        <v>9</v>
      </c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21.75" hidden="false" customHeight="true" outlineLevel="0" collapsed="false">
      <c r="A33" s="10" t="s">
        <v>29</v>
      </c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21.75" hidden="false" customHeight="true" outlineLevel="0" collapsed="false">
      <c r="A34" s="10" t="s">
        <v>30</v>
      </c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21.75" hidden="false" customHeight="true" outlineLevel="0" collapsed="false">
      <c r="A35" s="10" t="s">
        <v>31</v>
      </c>
      <c r="B35" s="10"/>
      <c r="C35" s="11" t="n">
        <v>4500000</v>
      </c>
      <c r="D35" s="11" t="n">
        <v>4500000</v>
      </c>
      <c r="E35" s="11" t="n">
        <v>4500000</v>
      </c>
      <c r="F35" s="11" t="n">
        <v>4500000</v>
      </c>
      <c r="G35" s="11" t="n">
        <v>4500000</v>
      </c>
      <c r="H35" s="11" t="n">
        <v>4300000</v>
      </c>
      <c r="I35" s="11" t="n">
        <v>4300000</v>
      </c>
      <c r="J35" s="11" t="n">
        <v>4300000</v>
      </c>
      <c r="K35" s="11" t="n">
        <v>4500000</v>
      </c>
      <c r="L35" s="11" t="n">
        <v>4500000</v>
      </c>
      <c r="M35" s="11" t="n">
        <v>4800000</v>
      </c>
      <c r="N35" s="11" t="n">
        <v>5179394</v>
      </c>
      <c r="O35" s="12" t="n">
        <f aca="false">SUM(C35:N35)</f>
        <v>54379394</v>
      </c>
    </row>
    <row r="36" customFormat="false" ht="21.75" hidden="false" customHeight="true" outlineLevel="0" collapsed="false">
      <c r="A36" s="14" t="s">
        <v>32</v>
      </c>
      <c r="B36" s="15"/>
      <c r="C36" s="16" t="n">
        <v>342450</v>
      </c>
      <c r="D36" s="11" t="n">
        <f aca="false">C47</f>
        <v>342450</v>
      </c>
      <c r="E36" s="11" t="n">
        <f aca="false">D47</f>
        <v>342450</v>
      </c>
      <c r="F36" s="11" t="n">
        <f aca="false">E47</f>
        <v>342450</v>
      </c>
      <c r="G36" s="11" t="n">
        <f aca="false">F47</f>
        <v>342450</v>
      </c>
      <c r="H36" s="11" t="n">
        <f aca="false">G47</f>
        <v>342450</v>
      </c>
      <c r="I36" s="11" t="n">
        <f aca="false">H47</f>
        <v>342450</v>
      </c>
      <c r="J36" s="11" t="n">
        <f aca="false">I47</f>
        <v>342450</v>
      </c>
      <c r="K36" s="11" t="n">
        <f aca="false">J47</f>
        <v>342450</v>
      </c>
      <c r="L36" s="11" t="n">
        <f aca="false">K47</f>
        <v>342450</v>
      </c>
      <c r="M36" s="11" t="n">
        <f aca="false">L47</f>
        <v>342450</v>
      </c>
      <c r="N36" s="11" t="n">
        <f aca="false">M47</f>
        <v>342450</v>
      </c>
      <c r="O36" s="12"/>
    </row>
    <row r="37" customFormat="false" ht="21.75" hidden="false" customHeight="true" outlineLevel="0" collapsed="false">
      <c r="A37" s="14" t="s">
        <v>33</v>
      </c>
      <c r="B37" s="15"/>
      <c r="C37" s="11" t="n">
        <f aca="false">SUM(C32:C35)</f>
        <v>4500000</v>
      </c>
      <c r="D37" s="11" t="n">
        <f aca="false">SUM(D31:D35)</f>
        <v>4500000</v>
      </c>
      <c r="E37" s="11" t="n">
        <f aca="false">SUM(E31:E35)</f>
        <v>4500000</v>
      </c>
      <c r="F37" s="11" t="n">
        <f aca="false">SUM(F31:F35)</f>
        <v>4500000</v>
      </c>
      <c r="G37" s="11" t="n">
        <f aca="false">SUM(G31:G35)</f>
        <v>4500000</v>
      </c>
      <c r="H37" s="11" t="n">
        <f aca="false">SUM(H31:H35)</f>
        <v>4300000</v>
      </c>
      <c r="I37" s="11" t="n">
        <f aca="false">SUM(I31:I35)</f>
        <v>4300000</v>
      </c>
      <c r="J37" s="11" t="n">
        <f aca="false">SUM(J31:J35)</f>
        <v>4300000</v>
      </c>
      <c r="K37" s="11" t="n">
        <f aca="false">SUM(K31:K35)</f>
        <v>4500000</v>
      </c>
      <c r="L37" s="11" t="n">
        <f aca="false">SUM(L31:L35)</f>
        <v>4500000</v>
      </c>
      <c r="M37" s="11" t="n">
        <f aca="false">SUM(M31:M35)</f>
        <v>4800000</v>
      </c>
      <c r="N37" s="11" t="n">
        <f aca="false">SUM(N31:N35)</f>
        <v>5179394</v>
      </c>
      <c r="O37" s="12" t="n">
        <f aca="false">SUM(O31:O35)</f>
        <v>54379394</v>
      </c>
    </row>
    <row r="38" customFormat="false" ht="21.75" hidden="false" customHeight="true" outlineLevel="0" collapsed="false">
      <c r="A38" s="17" t="s">
        <v>17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27"/>
    </row>
    <row r="39" customFormat="false" ht="21.75" hidden="false" customHeight="true" outlineLevel="0" collapsed="false">
      <c r="A39" s="10" t="s">
        <v>34</v>
      </c>
      <c r="B39" s="10"/>
      <c r="C39" s="11" t="n">
        <v>4500000</v>
      </c>
      <c r="D39" s="11" t="n">
        <v>4500000</v>
      </c>
      <c r="E39" s="11" t="n">
        <v>4500000</v>
      </c>
      <c r="F39" s="11" t="n">
        <v>4500000</v>
      </c>
      <c r="G39" s="11" t="n">
        <v>4500000</v>
      </c>
      <c r="H39" s="11" t="n">
        <v>4300000</v>
      </c>
      <c r="I39" s="11" t="n">
        <v>4300000</v>
      </c>
      <c r="J39" s="11" t="n">
        <v>4300000</v>
      </c>
      <c r="K39" s="11" t="n">
        <v>4500000</v>
      </c>
      <c r="L39" s="11" t="n">
        <v>4500000</v>
      </c>
      <c r="M39" s="11" t="n">
        <v>4800000</v>
      </c>
      <c r="N39" s="11" t="n">
        <v>5521844</v>
      </c>
      <c r="O39" s="12" t="n">
        <f aca="false">SUM(C39:N39)</f>
        <v>54721844</v>
      </c>
    </row>
    <row r="40" customFormat="false" ht="21.75" hidden="false" customHeight="true" outlineLevel="0" collapsed="false">
      <c r="A40" s="10" t="s">
        <v>35</v>
      </c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2" t="n">
        <f aca="false">SUM(C40:N40)</f>
        <v>0</v>
      </c>
    </row>
    <row r="41" customFormat="false" ht="21.75" hidden="false" customHeight="true" outlineLevel="0" collapsed="false">
      <c r="A41" s="10" t="s">
        <v>36</v>
      </c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2" t="n">
        <f aca="false">SUM(C41:N41)</f>
        <v>0</v>
      </c>
    </row>
    <row r="42" customFormat="false" ht="21.75" hidden="false" customHeight="true" outlineLevel="0" collapsed="false">
      <c r="A42" s="10" t="s">
        <v>37</v>
      </c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21.75" hidden="false" customHeight="true" outlineLevel="0" collapsed="false">
      <c r="A43" s="10" t="s">
        <v>38</v>
      </c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21.75" hidden="false" customHeight="true" outlineLevel="0" collapsed="false">
      <c r="A44" s="10" t="s">
        <v>39</v>
      </c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21.75" hidden="false" customHeight="true" outlineLevel="0" collapsed="false">
      <c r="A45" s="10" t="s">
        <v>40</v>
      </c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/>
    </row>
    <row r="46" customFormat="false" ht="21.75" hidden="false" customHeight="true" outlineLevel="0" collapsed="false">
      <c r="A46" s="10" t="s">
        <v>41</v>
      </c>
      <c r="B46" s="10"/>
      <c r="C46" s="11" t="n">
        <f aca="false">SUM(C39:C45)</f>
        <v>4500000</v>
      </c>
      <c r="D46" s="11" t="n">
        <f aca="false">SUM(D39:D45)</f>
        <v>4500000</v>
      </c>
      <c r="E46" s="11" t="n">
        <f aca="false">SUM(E39:E45)</f>
        <v>4500000</v>
      </c>
      <c r="F46" s="11" t="n">
        <f aca="false">SUM(F39:F45)</f>
        <v>4500000</v>
      </c>
      <c r="G46" s="11" t="n">
        <f aca="false">SUM(G39:G45)</f>
        <v>4500000</v>
      </c>
      <c r="H46" s="11" t="n">
        <f aca="false">SUM(H39:H45)</f>
        <v>4300000</v>
      </c>
      <c r="I46" s="11" t="n">
        <f aca="false">SUM(I39:I45)</f>
        <v>4300000</v>
      </c>
      <c r="J46" s="11" t="n">
        <f aca="false">SUM(J39:J45)</f>
        <v>4300000</v>
      </c>
      <c r="K46" s="11" t="n">
        <f aca="false">SUM(K39:K45)</f>
        <v>4500000</v>
      </c>
      <c r="L46" s="11" t="n">
        <f aca="false">SUM(L39:L45)</f>
        <v>4500000</v>
      </c>
      <c r="M46" s="11" t="n">
        <f aca="false">SUM(M39:M45)</f>
        <v>4800000</v>
      </c>
      <c r="N46" s="11" t="n">
        <f aca="false">SUM(N39:N45)</f>
        <v>5521844</v>
      </c>
      <c r="O46" s="12" t="n">
        <f aca="false">SUM(C46:N46)</f>
        <v>54721844</v>
      </c>
    </row>
    <row r="47" customFormat="false" ht="36" hidden="false" customHeight="true" outlineLevel="0" collapsed="false">
      <c r="A47" s="20" t="s">
        <v>42</v>
      </c>
      <c r="B47" s="20"/>
      <c r="C47" s="21" t="n">
        <f aca="false">(C36+C37)-C46</f>
        <v>342450</v>
      </c>
      <c r="D47" s="21" t="n">
        <f aca="false">(D36+D37)-D46</f>
        <v>342450</v>
      </c>
      <c r="E47" s="21" t="n">
        <f aca="false">(E36+E37)-E46</f>
        <v>342450</v>
      </c>
      <c r="F47" s="21" t="n">
        <f aca="false">(F36+F37)-F46</f>
        <v>342450</v>
      </c>
      <c r="G47" s="21" t="n">
        <f aca="false">(G36+G37)-G46</f>
        <v>342450</v>
      </c>
      <c r="H47" s="21" t="n">
        <f aca="false">(H36+H37)-H46</f>
        <v>342450</v>
      </c>
      <c r="I47" s="21" t="n">
        <f aca="false">(I36+I37)-I46</f>
        <v>342450</v>
      </c>
      <c r="J47" s="21" t="n">
        <f aca="false">(J36+J37)-J46</f>
        <v>342450</v>
      </c>
      <c r="K47" s="21" t="n">
        <f aca="false">(K36+K37)-K46</f>
        <v>342450</v>
      </c>
      <c r="L47" s="21" t="n">
        <f aca="false">(L36+L37)-L46</f>
        <v>342450</v>
      </c>
      <c r="M47" s="21" t="n">
        <f aca="false">(M36+M37)-M46</f>
        <v>342450</v>
      </c>
      <c r="N47" s="22" t="n">
        <f aca="false">(N36+N37)-N46</f>
        <v>0</v>
      </c>
      <c r="O47" s="23"/>
    </row>
    <row r="48" customFormat="false" ht="24.75" hidden="false" customHeight="true" outlineLevel="0" collapsed="false"/>
  </sheetData>
  <mergeCells count="41">
    <mergeCell ref="H1:O1"/>
    <mergeCell ref="M2:O2"/>
    <mergeCell ref="C3:L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7:M27"/>
    <mergeCell ref="A29:B29"/>
    <mergeCell ref="A30:B30"/>
    <mergeCell ref="A31:B31"/>
    <mergeCell ref="A32:B32"/>
    <mergeCell ref="A33:B33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19:02Z</dcterms:created>
  <dc:creator>felhasználó</dc:creator>
  <dc:description/>
  <dc:language>en-US</dc:language>
  <cp:lastModifiedBy>dr. Barányi Bella</cp:lastModifiedBy>
  <cp:lastPrinted>2025-02-14T08:49:48Z</cp:lastPrinted>
  <dcterms:modified xsi:type="dcterms:W3CDTF">2026-02-12T14:08:45Z</dcterms:modified>
  <cp:revision>0</cp:revision>
  <dc:subject/>
  <dc:title/>
</cp:coreProperties>
</file>